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Centrum Usług Wspólnych w Piasecznie
05-500 Piaseczno, Kusocińskiego 4</t>
  </si>
  <si>
    <t xml:space="preserve">Gmina Piaseczno
 </t>
  </si>
  <si>
    <t xml:space="preserve">Numer identyfikacyjny REGON</t>
  </si>
  <si>
    <t xml:space="preserve">000242341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8967509.43</v>
      </c>
      <c r="D10" s="11" t="n">
        <v>8634897.4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89125688.75</v>
      </c>
      <c r="D11" s="13" t="n">
        <f aca="false">SUM(D12:D21)</f>
        <v>109301195.84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89125688.75</v>
      </c>
      <c r="D13" s="13" t="n">
        <v>109284111.14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17084.7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89458300.78</v>
      </c>
      <c r="D22" s="13" t="n">
        <f aca="false">SUM(D23:D31)</f>
        <v>105666760.42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9176250.31</v>
      </c>
      <c r="D23" s="13" t="n">
        <v>9088693.48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609329.26</v>
      </c>
      <c r="D24" s="13" t="n">
        <v>905919.63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79672721.21</v>
      </c>
      <c r="D26" s="13" t="n">
        <v>95672147.31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8634897.40000001</v>
      </c>
      <c r="D32" s="11" t="n">
        <f aca="false">SUM(D10)+SUM(D11)-SUM(D22)</f>
        <v>12269332.82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9088693.48</v>
      </c>
      <c r="D33" s="11" t="n">
        <f aca="false">SUM(D34)+SUM(D35)+SUM(D36)</f>
        <v>-12422649.03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9088693.48</v>
      </c>
      <c r="D35" s="13" t="n">
        <v>-12422649.03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-453796.079999995</v>
      </c>
      <c r="D37" s="11" t="n">
        <f aca="false">SUM(D32)+SUM(D33)</f>
        <v>-153316.209999992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3:41Z</dcterms:created>
  <dc:creator>Anna Jędrzejczyk</dc:creator>
  <dc:description/>
  <dc:language>en-US</dc:language>
  <cp:lastModifiedBy>Anna Jędrzejczyk</cp:lastModifiedBy>
  <dcterms:modified xsi:type="dcterms:W3CDTF">2024-04-30T05:53:41Z</dcterms:modified>
  <cp:revision>0</cp:revision>
  <dc:subject/>
  <dc:title/>
</cp:coreProperties>
</file>