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Centrum Usług Wspólnych w Piasecznie
05-500 Piaseczno, Kusocińskiego 4</t>
  </si>
  <si>
    <t xml:space="preserve">Gmina Piaseczno
 </t>
  </si>
  <si>
    <t xml:space="preserve">Numer identyfikacyjny REGON</t>
  </si>
  <si>
    <t xml:space="preserve">000242341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1" activeCellId="0" sqref="H4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0</v>
      </c>
      <c r="D10" s="11" t="n">
        <f aca="false">SUM(D11:D16)</f>
        <v>0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0</v>
      </c>
      <c r="D11" s="13" t="n">
        <v>0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9696963.64</v>
      </c>
      <c r="D17" s="11" t="n">
        <f aca="false">SUM(D18:D27)</f>
        <v>13308081.96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0</v>
      </c>
      <c r="D18" s="13" t="n">
        <v>0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130766.22</v>
      </c>
      <c r="D19" s="13" t="n">
        <v>197296.43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6007891.6</v>
      </c>
      <c r="D20" s="13" t="n">
        <v>8918422.69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0</v>
      </c>
      <c r="D21" s="13" t="n">
        <v>0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2727575.19</v>
      </c>
      <c r="D22" s="13" t="n">
        <v>3182534.89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702206.84</v>
      </c>
      <c r="D23" s="13" t="n">
        <v>832962.83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5609</v>
      </c>
      <c r="D24" s="13" t="n">
        <v>53036.21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122914.79</v>
      </c>
      <c r="D26" s="13" t="n">
        <v>123828.91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9696963.64</v>
      </c>
      <c r="D28" s="11" t="n">
        <f aca="false">SUM(D10)-SUM(D17)</f>
        <v>-13308081.96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593111.65</v>
      </c>
      <c r="D29" s="11" t="n">
        <f aca="false">SUM(D30:D32)</f>
        <v>895647.39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593111.65</v>
      </c>
      <c r="D32" s="13" t="n">
        <v>895647.39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258</v>
      </c>
      <c r="D33" s="11" t="n">
        <f aca="false">SUM(D34:D35)</f>
        <v>20486.7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258</v>
      </c>
      <c r="D35" s="13" t="n">
        <v>20486.7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9104109.99</v>
      </c>
      <c r="D36" s="11" t="n">
        <f aca="false">SUM(D28)+SUM(D29)-SUM(D33)</f>
        <v>-12432921.27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15416.51</v>
      </c>
      <c r="D37" s="11" t="n">
        <f aca="false">SUM(D38:D40)</f>
        <v>19746.24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15416.51</v>
      </c>
      <c r="D39" s="13" t="n">
        <v>19746.24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9474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9474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9088693.48</v>
      </c>
      <c r="D44" s="11" t="n">
        <f aca="false">SUM(D36)+SUM(D37)-SUM(D41)</f>
        <v>-12422649.03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0</v>
      </c>
      <c r="D46" s="11" t="n">
        <v>0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9088693.48</v>
      </c>
      <c r="D47" s="11" t="n">
        <f aca="false">SUM(D44)-SUM(D45:D46)</f>
        <v>-12422649.03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6:16Z</dcterms:created>
  <dc:creator>Anna Jędrzejczyk</dc:creator>
  <dc:description/>
  <dc:language>en-US</dc:language>
  <cp:lastModifiedBy>Anna Jędrzejczyk</cp:lastModifiedBy>
  <dcterms:modified xsi:type="dcterms:W3CDTF">2024-04-29T14:46:16Z</dcterms:modified>
  <cp:revision>0</cp:revision>
  <dc:subject/>
  <dc:title/>
</cp:coreProperties>
</file>