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Przedszkole nr 1 w Piasecznie
05-500 Piaseczno, Kauna 4</t>
  </si>
  <si>
    <t xml:space="preserve">Gmina Piaseczno
 </t>
  </si>
  <si>
    <t xml:space="preserve">Numer identyfikacyjny REGON</t>
  </si>
  <si>
    <t xml:space="preserve">013006225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3892197.84</v>
      </c>
      <c r="D10" s="11" t="n">
        <v>3976466.43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2120219.99</v>
      </c>
      <c r="D11" s="13" t="n">
        <f aca="false">SUM(D12:D21)</f>
        <v>2716595.88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2120219.99</v>
      </c>
      <c r="D13" s="13" t="n">
        <v>2691959.08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24636.8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2035951.4</v>
      </c>
      <c r="D22" s="13" t="n">
        <f aca="false">SUM(D23:D31)</f>
        <v>2211972.61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2033251.44</v>
      </c>
      <c r="D23" s="13" t="n">
        <v>2182698.48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2699.96</v>
      </c>
      <c r="D24" s="13" t="n">
        <v>4637.33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24636.8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3976466.43</v>
      </c>
      <c r="D32" s="11" t="n">
        <f aca="false">SUM(D10)+SUM(D11)-SUM(D22)</f>
        <v>4481089.7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2182698.48</v>
      </c>
      <c r="D33" s="11" t="n">
        <f aca="false">SUM(D34)+SUM(D35)+SUM(D36)</f>
        <v>-2768180.26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2182698.48</v>
      </c>
      <c r="D35" s="13" t="n">
        <v>-2768180.26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1793767.95</v>
      </c>
      <c r="D37" s="11" t="n">
        <f aca="false">SUM(D32)+SUM(D33)</f>
        <v>1712909.44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54:42Z</dcterms:created>
  <dc:creator>Anna Jędrzejczyk</dc:creator>
  <dc:description/>
  <dc:language>en-US</dc:language>
  <cp:lastModifiedBy>Anna Jędrzejczyk</cp:lastModifiedBy>
  <dcterms:modified xsi:type="dcterms:W3CDTF">2024-04-30T05:54:42Z</dcterms:modified>
  <cp:revision>0</cp:revision>
  <dc:subject/>
  <dc:title/>
</cp:coreProperties>
</file>