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1 w Piasecznie
05-500 Piaseczno, Kauna 4</t>
  </si>
  <si>
    <t xml:space="preserve">Gmina Piaseczno
 </t>
  </si>
  <si>
    <t xml:space="preserve">Numer identyfikacyjny REGON</t>
  </si>
  <si>
    <t xml:space="preserve">013006225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35780.41</v>
      </c>
      <c r="D10" s="11" t="n">
        <f aca="false">SUM(D11:D16)</f>
        <v>280391.49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35780.41</v>
      </c>
      <c r="D11" s="13" t="n">
        <v>280391.49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422533.21</v>
      </c>
      <c r="D17" s="11" t="n">
        <f aca="false">SUM(D18:D27)</f>
        <v>3055349.77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66955.83</v>
      </c>
      <c r="D18" s="13" t="n">
        <v>66823.29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299812.1</v>
      </c>
      <c r="D19" s="13" t="n">
        <v>418413.76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30115.8</v>
      </c>
      <c r="D20" s="13" t="n">
        <v>72376.91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3230.82</v>
      </c>
      <c r="D21" s="13" t="n">
        <v>10862.7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623145.4</v>
      </c>
      <c r="D22" s="13" t="n">
        <v>2004111.53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387819.26</v>
      </c>
      <c r="D23" s="13" t="n">
        <v>481262.56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454</v>
      </c>
      <c r="D24" s="13" t="n">
        <v>149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186752.8</v>
      </c>
      <c r="D28" s="11" t="n">
        <f aca="false">SUM(D10)-SUM(D17)</f>
        <v>-2774958.28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314</v>
      </c>
      <c r="D29" s="11" t="n">
        <f aca="false">SUM(D30:D32)</f>
        <v>612.19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314</v>
      </c>
      <c r="D32" s="13" t="n">
        <v>612.19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186438.8</v>
      </c>
      <c r="D36" s="11" t="n">
        <f aca="false">SUM(D28)+SUM(D29)-SUM(D33)</f>
        <v>-2774346.0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4115.98</v>
      </c>
      <c r="D37" s="11" t="n">
        <f aca="false">SUM(D38:D40)</f>
        <v>6181.59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4115.98</v>
      </c>
      <c r="D39" s="13" t="n">
        <v>6181.59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182322.82</v>
      </c>
      <c r="D44" s="11" t="n">
        <f aca="false">SUM(D36)+SUM(D37)-SUM(D41)</f>
        <v>-2768164.5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75.66</v>
      </c>
      <c r="D46" s="11" t="n">
        <v>15.76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182698.48</v>
      </c>
      <c r="D47" s="11" t="n">
        <f aca="false">SUM(D44)-SUM(D45:D46)</f>
        <v>-2768180.26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7:18Z</dcterms:created>
  <dc:creator>Anna Jędrzejczyk</dc:creator>
  <dc:description/>
  <dc:language>en-US</dc:language>
  <cp:lastModifiedBy>Anna Jędrzejczyk</cp:lastModifiedBy>
  <dcterms:modified xsi:type="dcterms:W3CDTF">2024-04-29T14:47:18Z</dcterms:modified>
  <cp:revision>0</cp:revision>
  <dc:subject/>
  <dc:title/>
</cp:coreProperties>
</file>