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3 w Piasecznie
05-500 Piaseczno, Jaworowa 4</t>
  </si>
  <si>
    <t xml:space="preserve">Gmina Piaseczno
 </t>
  </si>
  <si>
    <t xml:space="preserve">Numer identyfikacyjny REGON</t>
  </si>
  <si>
    <t xml:space="preserve">013006248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44" activeCellId="0" sqref="I4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142268.73</v>
      </c>
      <c r="D10" s="11" t="n">
        <f aca="false">SUM(D11:D16)</f>
        <v>168270.3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142268.73</v>
      </c>
      <c r="D11" s="13" t="n">
        <v>168270.3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631218.46</v>
      </c>
      <c r="D17" s="11" t="n">
        <f aca="false">SUM(D18:D27)</f>
        <v>1870242.63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22297.25</v>
      </c>
      <c r="D18" s="13" t="n">
        <v>20870.79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197119.83</v>
      </c>
      <c r="D19" s="13" t="n">
        <v>267308.87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60588.95</v>
      </c>
      <c r="D20" s="13" t="n">
        <v>58701.93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4837.2</v>
      </c>
      <c r="D21" s="13" t="n">
        <v>5711.36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087324</v>
      </c>
      <c r="D22" s="13" t="n">
        <v>1220365.42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257379.23</v>
      </c>
      <c r="D23" s="13" t="n">
        <v>295062.81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1672</v>
      </c>
      <c r="D24" s="13" t="n">
        <v>2221.45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488949.73</v>
      </c>
      <c r="D28" s="11" t="n">
        <f aca="false">SUM(D10)-SUM(D17)</f>
        <v>-1701972.33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328</v>
      </c>
      <c r="D29" s="11" t="n">
        <f aca="false">SUM(D30:D32)</f>
        <v>422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328</v>
      </c>
      <c r="D32" s="13" t="n">
        <v>422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488621.73</v>
      </c>
      <c r="D36" s="11" t="n">
        <f aca="false">SUM(D28)+SUM(D29)-SUM(D33)</f>
        <v>-1701550.33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3292.6</v>
      </c>
      <c r="D37" s="11" t="n">
        <f aca="false">SUM(D38:D40)</f>
        <v>3612.41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3292.6</v>
      </c>
      <c r="D39" s="13" t="n">
        <v>3612.41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97.96</v>
      </c>
      <c r="D41" s="11" t="n">
        <f aca="false">SUM(D42:D43)</f>
        <v>273.78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97.96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273.78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485427.09</v>
      </c>
      <c r="D44" s="11" t="n">
        <f aca="false">SUM(D36)+SUM(D37)-SUM(D41)</f>
        <v>-1698211.7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202.54</v>
      </c>
      <c r="D46" s="11" t="n">
        <v>138.5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485629.63</v>
      </c>
      <c r="D47" s="11" t="n">
        <f aca="false">SUM(D44)-SUM(D45:D46)</f>
        <v>-1698350.2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9:36Z</dcterms:created>
  <dc:creator>Anna Jędrzejczyk</dc:creator>
  <dc:description/>
  <dc:language>en-US</dc:language>
  <cp:lastModifiedBy>Anna Jędrzejczyk</cp:lastModifiedBy>
  <dcterms:modified xsi:type="dcterms:W3CDTF">2024-04-29T14:49:36Z</dcterms:modified>
  <cp:revision>0</cp:revision>
  <dc:subject/>
  <dc:title/>
</cp:coreProperties>
</file>