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3 w Piasecznie
05-500 Piaseczno, Jaworowa 4</t>
  </si>
  <si>
    <t xml:space="preserve">Gmina Piaseczno
 </t>
  </si>
  <si>
    <t xml:space="preserve">Numer identyfikacyjny REGON</t>
  </si>
  <si>
    <t xml:space="preserve">013006248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1813677.18</v>
      </c>
      <c r="D10" s="11" t="n">
        <v>1750480.34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1459393.19</v>
      </c>
      <c r="D11" s="13" t="n">
        <f aca="false">SUM(D12:D21)</f>
        <v>1668422.81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1459393.19</v>
      </c>
      <c r="D13" s="13" t="n">
        <v>1668422.81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0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1522590.03</v>
      </c>
      <c r="D22" s="13" t="n">
        <f aca="false">SUM(D23:D31)</f>
        <v>1488033.48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1520104.32</v>
      </c>
      <c r="D23" s="13" t="n">
        <v>1485629.63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2485.71</v>
      </c>
      <c r="D24" s="13" t="n">
        <v>2403.85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0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1750480.34</v>
      </c>
      <c r="D32" s="11" t="n">
        <f aca="false">SUM(D10)+SUM(D11)-SUM(D22)</f>
        <v>1930869.67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1485629.63</v>
      </c>
      <c r="D33" s="11" t="n">
        <f aca="false">SUM(D34)+SUM(D35)+SUM(D36)</f>
        <v>-1698350.2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1485629.63</v>
      </c>
      <c r="D35" s="13" t="n">
        <v>-1698350.2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264850.71</v>
      </c>
      <c r="D37" s="11" t="n">
        <f aca="false">SUM(D32)+SUM(D33)</f>
        <v>232519.47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6:36Z</dcterms:created>
  <dc:creator>Anna Jędrzejczyk</dc:creator>
  <dc:description/>
  <dc:language>en-US</dc:language>
  <cp:lastModifiedBy>Anna Jędrzejczyk</cp:lastModifiedBy>
  <dcterms:modified xsi:type="dcterms:W3CDTF">2024-04-30T05:56:36Z</dcterms:modified>
  <cp:revision>0</cp:revision>
  <dc:subject/>
  <dc:title/>
</cp:coreProperties>
</file>