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4 w Piasecznie
05-500 Piaseczno, Fabryczna 13</t>
  </si>
  <si>
    <t xml:space="preserve">Gmina Piaseczno
 </t>
  </si>
  <si>
    <t xml:space="preserve">Numer identyfikacyjny REGON</t>
  </si>
  <si>
    <t xml:space="preserve">013006254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3248475.56</v>
      </c>
      <c r="D10" s="11" t="n">
        <v>3254714.16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2645203.45</v>
      </c>
      <c r="D11" s="13" t="n">
        <f aca="false">SUM(D12:D21)</f>
        <v>2932746.74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2645203.45</v>
      </c>
      <c r="D13" s="13" t="n">
        <v>2932746.74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2638964.85</v>
      </c>
      <c r="D22" s="13" t="n">
        <f aca="false">SUM(D23:D31)</f>
        <v>2694319.45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2636585.38</v>
      </c>
      <c r="D23" s="13" t="n">
        <v>2690853.41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379.47</v>
      </c>
      <c r="D24" s="13" t="n">
        <v>3466.04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3254714.16</v>
      </c>
      <c r="D32" s="11" t="n">
        <f aca="false">SUM(D10)+SUM(D11)-SUM(D22)</f>
        <v>3493141.45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690853.41</v>
      </c>
      <c r="D33" s="11" t="n">
        <f aca="false">SUM(D34)+SUM(D35)+SUM(D36)</f>
        <v>-2995725.26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690853.41</v>
      </c>
      <c r="D35" s="13" t="n">
        <v>-2995725.26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563860.75</v>
      </c>
      <c r="D37" s="11" t="n">
        <f aca="false">SUM(D32)+SUM(D33)</f>
        <v>497416.19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7:37Z</dcterms:created>
  <dc:creator>Anna Jędrzejczyk</dc:creator>
  <dc:description/>
  <dc:language>en-US</dc:language>
  <cp:lastModifiedBy>Anna Jędrzejczyk</cp:lastModifiedBy>
  <dcterms:modified xsi:type="dcterms:W3CDTF">2024-04-30T05:57:37Z</dcterms:modified>
  <cp:revision>0</cp:revision>
  <dc:subject/>
  <dc:title/>
</cp:coreProperties>
</file>