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4 w Piasecznie
05-500 Piaseczno, Fabryczna 13</t>
  </si>
  <si>
    <t xml:space="preserve">Gmina Piaseczno
 </t>
  </si>
  <si>
    <t xml:space="preserve">Numer identyfikacyjny REGON</t>
  </si>
  <si>
    <t xml:space="preserve">013006254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91623.38</v>
      </c>
      <c r="D10" s="11" t="n">
        <f aca="false">SUM(D11:D16)</f>
        <v>332745.82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91623.38</v>
      </c>
      <c r="D11" s="13" t="n">
        <v>332745.82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986160.78</v>
      </c>
      <c r="D17" s="11" t="n">
        <f aca="false">SUM(D18:D27)</f>
        <v>3332899.2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31528.36</v>
      </c>
      <c r="D18" s="13" t="n">
        <v>31132.36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450590.17</v>
      </c>
      <c r="D19" s="13" t="n">
        <v>554454.0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261431.5</v>
      </c>
      <c r="D20" s="13" t="n">
        <v>73724.46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9281.34</v>
      </c>
      <c r="D21" s="13" t="n">
        <v>11287.12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799364.22</v>
      </c>
      <c r="D22" s="13" t="n">
        <v>2132070.34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431379.94</v>
      </c>
      <c r="D23" s="13" t="n">
        <v>527416.6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2585.25</v>
      </c>
      <c r="D24" s="13" t="n">
        <v>2814.27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694537.4</v>
      </c>
      <c r="D28" s="11" t="n">
        <f aca="false">SUM(D10)-SUM(D17)</f>
        <v>-3000153.38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423</v>
      </c>
      <c r="D29" s="11" t="n">
        <f aca="false">SUM(D30:D32)</f>
        <v>744.72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423</v>
      </c>
      <c r="D32" s="13" t="n">
        <v>744.72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694114.4</v>
      </c>
      <c r="D36" s="11" t="n">
        <f aca="false">SUM(D28)+SUM(D29)-SUM(D33)</f>
        <v>-2999408.66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3616.45</v>
      </c>
      <c r="D37" s="11" t="n">
        <f aca="false">SUM(D38:D40)</f>
        <v>4889.66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3616.45</v>
      </c>
      <c r="D39" s="13" t="n">
        <v>4889.66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690497.95</v>
      </c>
      <c r="D44" s="11" t="n">
        <f aca="false">SUM(D36)+SUM(D37)-SUM(D41)</f>
        <v>-2994519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355.46</v>
      </c>
      <c r="D46" s="11" t="n">
        <v>1206.26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690853.41</v>
      </c>
      <c r="D47" s="11" t="n">
        <f aca="false">SUM(D44)-SUM(D45:D46)</f>
        <v>-2995725.26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0:39Z</dcterms:created>
  <dc:creator>Anna Jędrzejczyk</dc:creator>
  <dc:description/>
  <dc:language>en-US</dc:language>
  <cp:lastModifiedBy>Anna Jędrzejczyk</cp:lastModifiedBy>
  <dcterms:modified xsi:type="dcterms:W3CDTF">2024-04-29T14:50:39Z</dcterms:modified>
  <cp:revision>0</cp:revision>
  <dc:subject/>
  <dc:title/>
</cp:coreProperties>
</file>