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Przedszkole nr 6 w Głoskowie
05-503 Głosków, Parkowa 8</t>
  </si>
  <si>
    <t xml:space="preserve">Gmina Piaseczno
 </t>
  </si>
  <si>
    <t xml:space="preserve">Numer identyfikacyjny REGON</t>
  </si>
  <si>
    <t xml:space="preserve">013006314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5997623.39</v>
      </c>
      <c r="D10" s="11" t="n">
        <v>6237541.18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2375789.38</v>
      </c>
      <c r="D11" s="13" t="n">
        <f aca="false">SUM(D12:D21)</f>
        <v>2666568.05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2375789.38</v>
      </c>
      <c r="D13" s="13" t="n">
        <v>2666568.05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2135871.59</v>
      </c>
      <c r="D22" s="13" t="n">
        <f aca="false">SUM(D23:D31)</f>
        <v>2543391.2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2129230.57</v>
      </c>
      <c r="D23" s="13" t="n">
        <v>2537067.49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6641.02</v>
      </c>
      <c r="D24" s="13" t="n">
        <v>6323.71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6237541.18</v>
      </c>
      <c r="D32" s="11" t="n">
        <f aca="false">SUM(D10)+SUM(D11)-SUM(D22)</f>
        <v>6360718.03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2537067.49</v>
      </c>
      <c r="D33" s="11" t="n">
        <f aca="false">SUM(D34)+SUM(D35)+SUM(D36)</f>
        <v>-2839442.07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2537067.49</v>
      </c>
      <c r="D35" s="13" t="n">
        <v>-2839442.07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3700473.69</v>
      </c>
      <c r="D37" s="11" t="n">
        <f aca="false">SUM(D32)+SUM(D33)</f>
        <v>3521275.96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58:33Z</dcterms:created>
  <dc:creator>Anna Jędrzejczyk</dc:creator>
  <dc:description/>
  <dc:language>en-US</dc:language>
  <cp:lastModifiedBy>Anna Jędrzejczyk</cp:lastModifiedBy>
  <dcterms:modified xsi:type="dcterms:W3CDTF">2024-04-30T05:58:33Z</dcterms:modified>
  <cp:revision>0</cp:revision>
  <dc:subject/>
  <dc:title/>
</cp:coreProperties>
</file>