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Przedszkole nr 7 w Zalesiu Górnym
05-540 Zalesie Górne, Młodych Wilcząt 7</t>
  </si>
  <si>
    <t xml:space="preserve">Gmina Piaseczno
 </t>
  </si>
  <si>
    <t xml:space="preserve">Numer identyfikacyjny REGON</t>
  </si>
  <si>
    <t xml:space="preserve">013006320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275181.76</v>
      </c>
      <c r="D10" s="11" t="n">
        <f aca="false">SUM(D11:D16)</f>
        <v>316842.13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275181.76</v>
      </c>
      <c r="D11" s="13" t="n">
        <v>316842.13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2592275.87</v>
      </c>
      <c r="D17" s="11" t="n">
        <f aca="false">SUM(D18:D27)</f>
        <v>3018575.93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185282.45</v>
      </c>
      <c r="D18" s="13" t="n">
        <v>182332.52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401772.85</v>
      </c>
      <c r="D19" s="13" t="n">
        <v>479707.54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130114.27</v>
      </c>
      <c r="D20" s="13" t="n">
        <v>59181.05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14459.22</v>
      </c>
      <c r="D21" s="13" t="n">
        <v>24828.04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1465928.9</v>
      </c>
      <c r="D22" s="13" t="n">
        <v>1666425.22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390322.61</v>
      </c>
      <c r="D23" s="13" t="n">
        <v>511837.37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4395.57</v>
      </c>
      <c r="D24" s="13" t="n">
        <v>94264.19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0</v>
      </c>
      <c r="D26" s="13" t="n">
        <v>0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2317094.11</v>
      </c>
      <c r="D28" s="11" t="n">
        <f aca="false">SUM(D10)-SUM(D17)</f>
        <v>-2701733.8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432</v>
      </c>
      <c r="D29" s="11" t="n">
        <f aca="false">SUM(D30:D32)</f>
        <v>769.45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432</v>
      </c>
      <c r="D32" s="13" t="n">
        <v>769.45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0</v>
      </c>
      <c r="D33" s="11" t="n">
        <f aca="false">SUM(D34:D35)</f>
        <v>0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0</v>
      </c>
      <c r="D35" s="13" t="n">
        <v>0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2316662.11</v>
      </c>
      <c r="D36" s="11" t="n">
        <f aca="false">SUM(D28)+SUM(D29)-SUM(D33)</f>
        <v>-2700964.35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4589.83</v>
      </c>
      <c r="D37" s="11" t="n">
        <f aca="false">SUM(D38:D40)</f>
        <v>6332.99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4589.83</v>
      </c>
      <c r="D39" s="13" t="n">
        <v>6332.99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0</v>
      </c>
      <c r="D41" s="11" t="n">
        <f aca="false">SUM(D42:D43)</f>
        <v>0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0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0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2312072.28</v>
      </c>
      <c r="D44" s="11" t="n">
        <f aca="false">SUM(D36)+SUM(D37)-SUM(D41)</f>
        <v>-2694631.36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362.79</v>
      </c>
      <c r="D46" s="11" t="n">
        <v>479.65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2312435.07</v>
      </c>
      <c r="D47" s="11" t="n">
        <f aca="false">SUM(D44)-SUM(D45:D46)</f>
        <v>-2695111.01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52:31Z</dcterms:created>
  <dc:creator>Anna Jędrzejczyk</dc:creator>
  <dc:description/>
  <dc:language>en-US</dc:language>
  <cp:lastModifiedBy>Anna Jędrzejczyk</cp:lastModifiedBy>
  <dcterms:modified xsi:type="dcterms:W3CDTF">2024-04-29T14:52:31Z</dcterms:modified>
  <cp:revision>0</cp:revision>
  <dc:subject/>
  <dc:title/>
</cp:coreProperties>
</file>