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Przedszkole nr 7 w Zalesiu Górnym
05-540 Zalesie Górne, Młodych Wilcząt 7</t>
  </si>
  <si>
    <t xml:space="preserve">Gmina Piaseczno
 </t>
  </si>
  <si>
    <t xml:space="preserve">Numer identyfikacyjny REGON</t>
  </si>
  <si>
    <t xml:space="preserve">013006320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7008256.27</v>
      </c>
      <c r="D10" s="11" t="n">
        <v>6943236.35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2128782.49</v>
      </c>
      <c r="D11" s="13" t="n">
        <f aca="false">SUM(D12:D21)</f>
        <v>2500053.83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2128782.49</v>
      </c>
      <c r="D13" s="13" t="n">
        <v>2500053.83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0</v>
      </c>
      <c r="D15" s="13" t="n">
        <v>0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0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2193802.41</v>
      </c>
      <c r="D22" s="13" t="n">
        <f aca="false">SUM(D23:D31)</f>
        <v>2316346.35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2190925.04</v>
      </c>
      <c r="D23" s="13" t="n">
        <v>2312435.07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2877.37</v>
      </c>
      <c r="D24" s="13" t="n">
        <v>3911.28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0</v>
      </c>
      <c r="D26" s="13" t="n">
        <v>0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6943236.35</v>
      </c>
      <c r="D32" s="11" t="n">
        <f aca="false">SUM(D10)+SUM(D11)-SUM(D22)</f>
        <v>7126943.83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2312435.07</v>
      </c>
      <c r="D33" s="11" t="n">
        <f aca="false">SUM(D34)+SUM(D35)+SUM(D36)</f>
        <v>-2695111.01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2312435.07</v>
      </c>
      <c r="D35" s="13" t="n">
        <v>-2695111.01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4630801.28</v>
      </c>
      <c r="D37" s="11" t="n">
        <f aca="false">SUM(D32)+SUM(D33)</f>
        <v>4431832.82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5:59:29Z</dcterms:created>
  <dc:creator>Anna Jędrzejczyk</dc:creator>
  <dc:description/>
  <dc:language>en-US</dc:language>
  <cp:lastModifiedBy>Anna Jędrzejczyk</cp:lastModifiedBy>
  <dcterms:modified xsi:type="dcterms:W3CDTF">2024-04-30T05:59:29Z</dcterms:modified>
  <cp:revision>0</cp:revision>
  <dc:subject/>
  <dc:title/>
</cp:coreProperties>
</file>