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Przedszkole nr 8 w Piasecznie
05-500 Piaseczno, Księcia Józefa 19</t>
  </si>
  <si>
    <t xml:space="preserve">Gmina Piaseczno
 </t>
  </si>
  <si>
    <t xml:space="preserve">Numer identyfikacyjny REGON</t>
  </si>
  <si>
    <t xml:space="preserve">013006277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6125091.3</v>
      </c>
      <c r="D10" s="11" t="n">
        <v>6404323.83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3222322.5</v>
      </c>
      <c r="D11" s="13" t="n">
        <f aca="false">SUM(D12:D21)</f>
        <v>3648954.29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3222322.5</v>
      </c>
      <c r="D13" s="13" t="n">
        <v>3648954.29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0</v>
      </c>
      <c r="D15" s="13" t="n">
        <v>0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0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2943089.97</v>
      </c>
      <c r="D22" s="13" t="n">
        <f aca="false">SUM(D23:D31)</f>
        <v>3362744.51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2939200.62</v>
      </c>
      <c r="D23" s="13" t="n">
        <v>3357507.52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3889.35</v>
      </c>
      <c r="D24" s="13" t="n">
        <v>5236.99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0</v>
      </c>
      <c r="D26" s="13" t="n">
        <v>0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6404323.83</v>
      </c>
      <c r="D32" s="11" t="n">
        <f aca="false">SUM(D10)+SUM(D11)-SUM(D22)</f>
        <v>6690533.61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3357507.52</v>
      </c>
      <c r="D33" s="11" t="n">
        <f aca="false">SUM(D34)+SUM(D35)+SUM(D36)</f>
        <v>-3804511.71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3357507.52</v>
      </c>
      <c r="D35" s="13" t="n">
        <v>-3804511.71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3046816.31</v>
      </c>
      <c r="D37" s="11" t="n">
        <f aca="false">SUM(D32)+SUM(D33)</f>
        <v>2886021.9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6:00:27Z</dcterms:created>
  <dc:creator>Anna Jędrzejczyk</dc:creator>
  <dc:description/>
  <dc:language>en-US</dc:language>
  <cp:lastModifiedBy>Anna Jędrzejczyk</cp:lastModifiedBy>
  <dcterms:modified xsi:type="dcterms:W3CDTF">2024-04-30T06:00:27Z</dcterms:modified>
  <cp:revision>0</cp:revision>
  <dc:subject/>
  <dc:title/>
</cp:coreProperties>
</file>