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Przedszkole nr 8 w Piasecznie
05-500 Piaseczno, Księcia Józefa 19</t>
  </si>
  <si>
    <t xml:space="preserve">Gmina Piaseczno
 </t>
  </si>
  <si>
    <t xml:space="preserve">Numer identyfikacyjny REGON</t>
  </si>
  <si>
    <t xml:space="preserve">013006277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349480.29</v>
      </c>
      <c r="D10" s="11" t="n">
        <f aca="false">SUM(D11:D16)</f>
        <v>473296.95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349480.29</v>
      </c>
      <c r="D11" s="13" t="n">
        <v>473296.95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3712500.66</v>
      </c>
      <c r="D17" s="11" t="n">
        <f aca="false">SUM(D18:D27)</f>
        <v>4285486.66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124101.18</v>
      </c>
      <c r="D18" s="13" t="n">
        <v>124101.18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532025</v>
      </c>
      <c r="D19" s="13" t="n">
        <v>777578.5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147365.04</v>
      </c>
      <c r="D20" s="13" t="n">
        <v>137818.05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16385.08</v>
      </c>
      <c r="D21" s="13" t="n">
        <v>18001.84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2256736.86</v>
      </c>
      <c r="D22" s="13" t="n">
        <v>2585600.69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557098.59</v>
      </c>
      <c r="D23" s="13" t="n">
        <v>636199.94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78788.91</v>
      </c>
      <c r="D24" s="13" t="n">
        <v>6186.46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0</v>
      </c>
      <c r="D26" s="13" t="n">
        <v>0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3363020.37</v>
      </c>
      <c r="D28" s="11" t="n">
        <f aca="false">SUM(D10)-SUM(D17)</f>
        <v>-3812189.71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558</v>
      </c>
      <c r="D29" s="11" t="n">
        <f aca="false">SUM(D30:D32)</f>
        <v>870.22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558</v>
      </c>
      <c r="D32" s="13" t="n">
        <v>870.22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0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0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3362462.37</v>
      </c>
      <c r="D36" s="11" t="n">
        <f aca="false">SUM(D28)+SUM(D29)-SUM(D33)</f>
        <v>-3811319.49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5351.01</v>
      </c>
      <c r="D37" s="11" t="n">
        <f aca="false">SUM(D38:D40)</f>
        <v>7176.09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5351.01</v>
      </c>
      <c r="D39" s="13" t="n">
        <v>7176.09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3357111.36</v>
      </c>
      <c r="D44" s="11" t="n">
        <f aca="false">SUM(D36)+SUM(D37)-SUM(D41)</f>
        <v>-3804143.4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396.16</v>
      </c>
      <c r="D46" s="11" t="n">
        <v>368.31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3357507.52</v>
      </c>
      <c r="D47" s="11" t="n">
        <f aca="false">SUM(D44)-SUM(D45:D46)</f>
        <v>-3804511.71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53:26Z</dcterms:created>
  <dc:creator>Anna Jędrzejczyk</dc:creator>
  <dc:description/>
  <dc:language>en-US</dc:language>
  <cp:lastModifiedBy>Anna Jędrzejczyk</cp:lastModifiedBy>
  <dcterms:modified xsi:type="dcterms:W3CDTF">2024-04-29T14:53:26Z</dcterms:modified>
  <cp:revision>0</cp:revision>
  <dc:subject/>
  <dc:title/>
</cp:coreProperties>
</file>