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9 w Piasecznie
05-500 Piaseczno, Przesmyckiego 100/101</t>
  </si>
  <si>
    <t xml:space="preserve">Gmina Piaseczno
 </t>
  </si>
  <si>
    <t xml:space="preserve">Numer identyfikacyjny REGON</t>
  </si>
  <si>
    <t xml:space="preserve">013006283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123932.15</v>
      </c>
      <c r="D10" s="11" t="n">
        <f aca="false">SUM(D11:D16)</f>
        <v>168244.06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123932.15</v>
      </c>
      <c r="D11" s="13" t="n">
        <v>168244.06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576100.8</v>
      </c>
      <c r="D17" s="11" t="n">
        <f aca="false">SUM(D18:D27)</f>
        <v>1759674.67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26044.45</v>
      </c>
      <c r="D18" s="13" t="n">
        <v>25966.49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207439.58</v>
      </c>
      <c r="D19" s="13" t="n">
        <v>269209.2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90836.93</v>
      </c>
      <c r="D20" s="13" t="n">
        <v>52510.19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5477.53</v>
      </c>
      <c r="D21" s="13" t="n">
        <v>5574.4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996250.7</v>
      </c>
      <c r="D22" s="13" t="n">
        <v>1129502.04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246961.71</v>
      </c>
      <c r="D23" s="13" t="n">
        <v>273504.69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3089.9</v>
      </c>
      <c r="D24" s="13" t="n">
        <v>3397.89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9.72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452168.65</v>
      </c>
      <c r="D28" s="11" t="n">
        <f aca="false">SUM(D10)-SUM(D17)</f>
        <v>-1591430.61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217</v>
      </c>
      <c r="D29" s="11" t="n">
        <f aca="false">SUM(D30:D32)</f>
        <v>747.91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217</v>
      </c>
      <c r="D32" s="13" t="n">
        <v>747.91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451951.65</v>
      </c>
      <c r="D36" s="11" t="n">
        <f aca="false">SUM(D28)+SUM(D29)-SUM(D33)</f>
        <v>-1590682.7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646.96</v>
      </c>
      <c r="D37" s="11" t="n">
        <f aca="false">SUM(D38:D40)</f>
        <v>3322.93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646.96</v>
      </c>
      <c r="D39" s="13" t="n">
        <v>3322.93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449304.69</v>
      </c>
      <c r="D44" s="11" t="n">
        <f aca="false">SUM(D36)+SUM(D37)-SUM(D41)</f>
        <v>-1587359.77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233.95</v>
      </c>
      <c r="D46" s="11" t="n">
        <v>1100.89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449538.64</v>
      </c>
      <c r="D47" s="11" t="n">
        <f aca="false">SUM(D44)-SUM(D45:D46)</f>
        <v>-1588460.66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4:21Z</dcterms:created>
  <dc:creator>Anna Jędrzejczyk</dc:creator>
  <dc:description/>
  <dc:language>en-US</dc:language>
  <cp:lastModifiedBy>Anna Jędrzejczyk</cp:lastModifiedBy>
  <dcterms:modified xsi:type="dcterms:W3CDTF">2024-04-29T14:54:21Z</dcterms:modified>
  <cp:revision>0</cp:revision>
  <dc:subject/>
  <dc:title/>
</cp:coreProperties>
</file>