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Nr 2 im. Ewy Krauze w Piasecznie
05-500 Piaseczno, Aleja Kasztanów 12</t>
  </si>
  <si>
    <t xml:space="preserve">Gmina Piaseczno
 </t>
  </si>
  <si>
    <t xml:space="preserve">Numer identyfikacyjny REGON</t>
  </si>
  <si>
    <t xml:space="preserve">000799664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21507855.42</v>
      </c>
      <c r="D10" s="11" t="n">
        <v>22440594.57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0731831.42</v>
      </c>
      <c r="D11" s="13" t="n">
        <f aca="false">SUM(D12:D21)</f>
        <v>11786323.71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0731831.42</v>
      </c>
      <c r="D13" s="13" t="n">
        <v>11766323.71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2000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9799092.27</v>
      </c>
      <c r="D22" s="13" t="n">
        <f aca="false">SUM(D23:D31)</f>
        <v>11172624.59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9781845.36</v>
      </c>
      <c r="D23" s="13" t="n">
        <v>11133680.01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17246.91</v>
      </c>
      <c r="D24" s="13" t="n">
        <v>18944.58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2000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22440594.57</v>
      </c>
      <c r="D32" s="11" t="n">
        <f aca="false">SUM(D10)+SUM(D11)-SUM(D22)</f>
        <v>23054293.69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1133680.01</v>
      </c>
      <c r="D33" s="11" t="n">
        <f aca="false">SUM(D34)+SUM(D35)+SUM(D36)</f>
        <v>-12253643.68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1133680.01</v>
      </c>
      <c r="D35" s="13" t="n">
        <v>-12253643.68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1306914.56</v>
      </c>
      <c r="D37" s="11" t="n">
        <f aca="false">SUM(D32)+SUM(D33)</f>
        <v>10800650.01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34:05Z</dcterms:created>
  <dc:creator>Anna Jędrzejczyk</dc:creator>
  <dc:description/>
  <dc:language>en-US</dc:language>
  <cp:lastModifiedBy>Anna Jędrzejczyk</cp:lastModifiedBy>
  <dcterms:modified xsi:type="dcterms:W3CDTF">2024-04-30T06:34:05Z</dcterms:modified>
  <cp:revision>0</cp:revision>
  <dc:subject/>
  <dc:title/>
</cp:coreProperties>
</file>