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Nr 2 im. Ewy Krauze w Piasecznie
05-500 Piaseczno, Aleja Kasztanów 12</t>
  </si>
  <si>
    <t xml:space="preserve">Gmina Piaseczno
 </t>
  </si>
  <si>
    <t xml:space="preserve">Numer identyfikacyjny REGON</t>
  </si>
  <si>
    <t xml:space="preserve">000799664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1908394.35</v>
      </c>
      <c r="C10" s="9" t="n">
        <f aca="false">SUM(C11)+SUM(C12)+SUM(C22)+SUM(C23)+SUM(C27)</f>
        <v>11548677.06</v>
      </c>
      <c r="D10" s="8" t="s">
        <v>13</v>
      </c>
      <c r="E10" s="8"/>
      <c r="F10" s="9" t="n">
        <f aca="false">SUM(F11)+SUM(F12)+SUM(F15)+SUM(F16)</f>
        <v>11306914.56</v>
      </c>
      <c r="G10" s="9" t="n">
        <f aca="false">SUM(G11)+SUM(G12)+SUM(G15)+SUM(G16)</f>
        <v>10800650.01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22440594.57</v>
      </c>
      <c r="G11" s="9" t="n">
        <v>23054293.69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1908394.35</v>
      </c>
      <c r="C12" s="9" t="n">
        <f aca="false">SUM(C13)+SUM(C20)+SUM(C21)</f>
        <v>11548677.06</v>
      </c>
      <c r="D12" s="10" t="s">
        <v>17</v>
      </c>
      <c r="E12" s="10"/>
      <c r="F12" s="9" t="n">
        <f aca="false">SUM(F13:F14)</f>
        <v>-11133680.01</v>
      </c>
      <c r="G12" s="9" t="n">
        <f aca="false">SUM(G13:G14)</f>
        <v>-12253643.68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1908394.35</v>
      </c>
      <c r="C13" s="12" t="n">
        <f aca="false">SUM(C14)+SUM(C16:C19)</f>
        <v>11548677.06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1133680.01</v>
      </c>
      <c r="G14" s="12" t="n">
        <v>-12253643.68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1893889.99</v>
      </c>
      <c r="C16" s="12" t="n">
        <v>11529177.06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6102.38</v>
      </c>
      <c r="C17" s="12" t="n">
        <v>1950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8401.98</v>
      </c>
      <c r="C19" s="12" t="n">
        <v>0</v>
      </c>
      <c r="D19" s="8" t="s">
        <v>31</v>
      </c>
      <c r="E19" s="8"/>
      <c r="F19" s="9" t="n">
        <f aca="false">SUM(F20)+SUM(F21)+SUM(F32)+SUM(F33)</f>
        <v>887738.24</v>
      </c>
      <c r="G19" s="9" t="n">
        <f aca="false">SUM(G20)+SUM(G21)+SUM(G32)+SUM(G33)</f>
        <v>958976.2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887738.24</v>
      </c>
      <c r="G21" s="9" t="n">
        <f aca="false">SUM(G22:G29)</f>
        <v>958976.2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2065.73</v>
      </c>
      <c r="G22" s="12" t="n">
        <v>26544.31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509.85</v>
      </c>
      <c r="G23" s="12" t="n">
        <v>62790.44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01467.12</v>
      </c>
      <c r="G24" s="12" t="n">
        <v>246232.93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543831.58</v>
      </c>
      <c r="G25" s="12" t="n">
        <v>418213.78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109.5</v>
      </c>
      <c r="G26" s="12" t="n">
        <v>2737.13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286258.45</v>
      </c>
      <c r="C28" s="9" t="n">
        <f aca="false">SUM(C29)+SUM(C34)+SUM(C40)+SUM(C48)</f>
        <v>210949.16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65136.95</v>
      </c>
      <c r="C29" s="9" t="n">
        <f aca="false">SUM(C30:C33)</f>
        <v>3000.1</v>
      </c>
      <c r="D29" s="11" t="s">
        <v>51</v>
      </c>
      <c r="E29" s="11"/>
      <c r="F29" s="12" t="n">
        <f aca="false">SUM(F30:F31)</f>
        <v>218754.46</v>
      </c>
      <c r="G29" s="12" t="n">
        <f aca="false">SUM(G30:G31)</f>
        <v>202457.62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65136.95</v>
      </c>
      <c r="C30" s="12" t="n">
        <v>3000.1</v>
      </c>
      <c r="D30" s="13" t="s">
        <v>53</v>
      </c>
      <c r="E30" s="13"/>
      <c r="F30" s="12" t="n">
        <v>218754.46</v>
      </c>
      <c r="G30" s="12" t="n">
        <v>202457.62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173097.46</v>
      </c>
      <c r="C34" s="9" t="n">
        <f aca="false">SUM(C35:C39)</f>
        <v>153465.02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876.29</v>
      </c>
      <c r="C35" s="12" t="n">
        <v>5066.28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65.59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171155.58</v>
      </c>
      <c r="C38" s="12" t="n">
        <v>148398.74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48024.04</v>
      </c>
      <c r="C40" s="9" t="n">
        <f aca="false">SUM(C41:C47)</f>
        <v>54484.04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48024.04</v>
      </c>
      <c r="C42" s="12" t="n">
        <v>54484.04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2194652.8</v>
      </c>
      <c r="C49" s="9" t="n">
        <f aca="false">SUM(C10)+SUM(C28)</f>
        <v>11759626.22</v>
      </c>
      <c r="D49" s="18" t="s">
        <v>75</v>
      </c>
      <c r="E49" s="18"/>
      <c r="F49" s="9" t="n">
        <f aca="false">SUM(F10)+SUM(F17)+SUM(F18)+SUM(F19)</f>
        <v>12194652.8</v>
      </c>
      <c r="G49" s="9" t="n">
        <f aca="false">SUM(G10)+SUM(G17)+SUM(G18)+SUM(G19)</f>
        <v>11759626.22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8:09Z</dcterms:created>
  <dc:creator>Anna Jędrzejczyk</dc:creator>
  <dc:description/>
  <dc:language>en-US</dc:language>
  <cp:lastModifiedBy>Anna Jędrzejczyk</cp:lastModifiedBy>
  <dcterms:modified xsi:type="dcterms:W3CDTF">2024-04-29T14:28:09Z</dcterms:modified>
  <cp:revision>0</cp:revision>
  <dc:subject/>
  <dc:title/>
</cp:coreProperties>
</file>