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Szkoła Podstawowa Nr 3 im. Tadeusza Zawadzkiego "Zośki" w Piasecznie
05-500 Piaseczno, Główna 50</t>
  </si>
  <si>
    <t xml:space="preserve">Gmina Piaseczno
 </t>
  </si>
  <si>
    <t xml:space="preserve">Numer identyfikacyjny REGON</t>
  </si>
  <si>
    <t xml:space="preserve">000799658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507069.94</v>
      </c>
      <c r="D10" s="11" t="n">
        <f aca="false">SUM(D11:D16)</f>
        <v>578281.28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507069.94</v>
      </c>
      <c r="D11" s="13" t="n">
        <v>578281.28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10121162.98</v>
      </c>
      <c r="D17" s="11" t="n">
        <f aca="false">SUM(D18:D27)</f>
        <v>11228224.34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502655.89</v>
      </c>
      <c r="D18" s="13" t="n">
        <v>500690.8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1335345.23</v>
      </c>
      <c r="D19" s="13" t="n">
        <v>1252315.75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319096.85</v>
      </c>
      <c r="D20" s="13" t="n">
        <v>376921.37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39905.61</v>
      </c>
      <c r="D21" s="13" t="n">
        <v>43709.96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6201912.38</v>
      </c>
      <c r="D22" s="13" t="n">
        <v>7204020.09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1536247.69</v>
      </c>
      <c r="D23" s="13" t="n">
        <v>1811880.17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166003.33</v>
      </c>
      <c r="D24" s="13" t="n">
        <v>18486.06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19996</v>
      </c>
      <c r="D26" s="13" t="n">
        <v>20200.14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9614093.04</v>
      </c>
      <c r="D28" s="11" t="n">
        <f aca="false">SUM(D10)-SUM(D17)</f>
        <v>-10649943.06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62606.42</v>
      </c>
      <c r="D29" s="11" t="n">
        <f aca="false">SUM(D30:D32)</f>
        <v>96851.59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62606.42</v>
      </c>
      <c r="D32" s="13" t="n">
        <v>96851.59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1232.89</v>
      </c>
      <c r="D33" s="11" t="n">
        <f aca="false">SUM(D34:D35)</f>
        <v>10976.32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1232.89</v>
      </c>
      <c r="D35" s="13" t="n">
        <v>10976.32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9552719.51</v>
      </c>
      <c r="D36" s="11" t="n">
        <f aca="false">SUM(D28)+SUM(D29)-SUM(D33)</f>
        <v>-10564067.79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11606.53</v>
      </c>
      <c r="D37" s="11" t="n">
        <f aca="false">SUM(D38:D40)</f>
        <v>13409.94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11606.53</v>
      </c>
      <c r="D39" s="13" t="n">
        <v>13409.94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9541112.98</v>
      </c>
      <c r="D44" s="11" t="n">
        <f aca="false">SUM(D36)+SUM(D37)-SUM(D41)</f>
        <v>-10550657.85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758.31</v>
      </c>
      <c r="D46" s="11" t="n">
        <v>12923.44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9541871.29</v>
      </c>
      <c r="D47" s="11" t="n">
        <f aca="false">SUM(D44)-SUM(D45:D46)</f>
        <v>-10563581.29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59:18Z</dcterms:created>
  <dc:creator>Anna Jędrzejczyk</dc:creator>
  <dc:description/>
  <dc:language>en-US</dc:language>
  <cp:lastModifiedBy>Anna Jędrzejczyk</cp:lastModifiedBy>
  <dcterms:modified xsi:type="dcterms:W3CDTF">2024-04-29T14:59:18Z</dcterms:modified>
  <cp:revision>0</cp:revision>
  <dc:subject/>
  <dc:title/>
</cp:coreProperties>
</file>