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Nr 3 im. Tadeusza Zawadzkiego "Zośki" w Piasecznie
05-500 Piaseczno, Główna 50</t>
  </si>
  <si>
    <t xml:space="preserve">Gmina Piaseczno
 </t>
  </si>
  <si>
    <t xml:space="preserve">Numer identyfikacyjny REGON</t>
  </si>
  <si>
    <t xml:space="preserve">000799658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22119645.94</v>
      </c>
      <c r="D10" s="11" t="n">
        <v>23060733.69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8972856.14</v>
      </c>
      <c r="D11" s="13" t="n">
        <f aca="false">SUM(D12:D21)</f>
        <v>10084211.6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8972856.14</v>
      </c>
      <c r="D13" s="13" t="n">
        <v>10015721.6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6849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8031768.39</v>
      </c>
      <c r="D22" s="13" t="n">
        <f aca="false">SUM(D23:D31)</f>
        <v>9620431.04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8023448.39</v>
      </c>
      <c r="D23" s="13" t="n">
        <v>9541871.29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8320</v>
      </c>
      <c r="D24" s="13" t="n">
        <v>10069.75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6849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23060733.69</v>
      </c>
      <c r="D32" s="11" t="n">
        <f aca="false">SUM(D10)+SUM(D11)-SUM(D22)</f>
        <v>23524514.25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9541871.29</v>
      </c>
      <c r="D33" s="11" t="n">
        <f aca="false">SUM(D34)+SUM(D35)+SUM(D36)</f>
        <v>-10563581.29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9541871.29</v>
      </c>
      <c r="D35" s="13" t="n">
        <v>-10563581.29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3518862.4</v>
      </c>
      <c r="D37" s="11" t="n">
        <f aca="false">SUM(D32)+SUM(D33)</f>
        <v>12960932.96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5:07Z</dcterms:created>
  <dc:creator>Anna Jędrzejczyk</dc:creator>
  <dc:description/>
  <dc:language>en-US</dc:language>
  <cp:lastModifiedBy>Anna Jędrzejczyk</cp:lastModifiedBy>
  <dcterms:modified xsi:type="dcterms:W3CDTF">2024-04-30T06:35:07Z</dcterms:modified>
  <cp:revision>0</cp:revision>
  <dc:subject/>
  <dc:title/>
</cp:coreProperties>
</file>