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Nr 5 im. Krzysztofa Kamila Baczyńskiego w Piasecznie
05-500 Piaseczno, Szkolna 14</t>
  </si>
  <si>
    <t xml:space="preserve">Gmina Piaseczno
 </t>
  </si>
  <si>
    <t xml:space="preserve">Numer identyfikacyjny REGON</t>
  </si>
  <si>
    <t xml:space="preserve">000799641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1135638.84</v>
      </c>
      <c r="D10" s="11" t="n">
        <v>41217422.5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34100678.21</v>
      </c>
      <c r="D11" s="13" t="n">
        <f aca="false">SUM(D12:D21)</f>
        <v>29329274.37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6030111.79</v>
      </c>
      <c r="D13" s="13" t="n">
        <v>28774656.23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26779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8070566.42</v>
      </c>
      <c r="D17" s="13" t="n">
        <v>527839.14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4018894.52</v>
      </c>
      <c r="D22" s="13" t="n">
        <f aca="false">SUM(D23:D31)</f>
        <v>26532033.7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3992165.1</v>
      </c>
      <c r="D23" s="13" t="n">
        <v>26479267.63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6729.42</v>
      </c>
      <c r="D24" s="13" t="n">
        <v>25987.07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26779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41217422.53</v>
      </c>
      <c r="D32" s="11" t="n">
        <f aca="false">SUM(D10)+SUM(D11)-SUM(D22)</f>
        <v>44014663.2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6479267.63</v>
      </c>
      <c r="D33" s="11" t="n">
        <f aca="false">SUM(D34)+SUM(D35)+SUM(D36)</f>
        <v>-29557364.07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6479267.63</v>
      </c>
      <c r="D35" s="13" t="n">
        <v>-29557364.07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4738154.9</v>
      </c>
      <c r="D37" s="11" t="n">
        <f aca="false">SUM(D32)+SUM(D33)</f>
        <v>14457299.13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6:12Z</dcterms:created>
  <dc:creator>Anna Jędrzejczyk</dc:creator>
  <dc:description/>
  <dc:language>en-US</dc:language>
  <cp:lastModifiedBy>Anna Jędrzejczyk</cp:lastModifiedBy>
  <dcterms:modified xsi:type="dcterms:W3CDTF">2024-04-30T06:36:12Z</dcterms:modified>
  <cp:revision>0</cp:revision>
  <dc:subject/>
  <dc:title/>
</cp:coreProperties>
</file>