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G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Szkoła Podstawowa im. Tadeusza Kościuszki w Głoskowie
05-503 Głosków, Millenium 76</t>
  </si>
  <si>
    <t xml:space="preserve">Gmina Piaseczno
 </t>
  </si>
  <si>
    <t xml:space="preserve">Numer identyfikacyjny REGON</t>
  </si>
  <si>
    <t xml:space="preserve">000799693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458425</v>
      </c>
      <c r="D10" s="11" t="n">
        <f aca="false">SUM(D11:D16)</f>
        <v>568730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458425</v>
      </c>
      <c r="D11" s="13" t="n">
        <v>568730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10321226.89</v>
      </c>
      <c r="D17" s="11" t="n">
        <f aca="false">SUM(D18:D27)</f>
        <v>12457529.35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499457.75</v>
      </c>
      <c r="D18" s="13" t="n">
        <v>495958.23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1324328.91</v>
      </c>
      <c r="D19" s="13" t="n">
        <v>1517215.04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493032.12</v>
      </c>
      <c r="D20" s="13" t="n">
        <v>668891.35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15804.42</v>
      </c>
      <c r="D21" s="13" t="n">
        <v>18018.6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6168449.32</v>
      </c>
      <c r="D22" s="13" t="n">
        <v>7452985.98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1798455.26</v>
      </c>
      <c r="D23" s="13" t="n">
        <v>2275018.89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9159.11</v>
      </c>
      <c r="D24" s="13" t="n">
        <v>9810.65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12540</v>
      </c>
      <c r="D26" s="13" t="n">
        <v>19630.61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9862801.89</v>
      </c>
      <c r="D28" s="11" t="n">
        <f aca="false">SUM(D10)-SUM(D17)</f>
        <v>-11888799.35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44553.02</v>
      </c>
      <c r="D29" s="11" t="n">
        <f aca="false">SUM(D30:D32)</f>
        <v>98151.7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44553.02</v>
      </c>
      <c r="D32" s="13" t="n">
        <v>98151.7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1338.97</v>
      </c>
      <c r="D33" s="11" t="n">
        <f aca="false">SUM(D34:D35)</f>
        <v>188.61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1338.97</v>
      </c>
      <c r="D35" s="13" t="n">
        <v>188.61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9819587.84</v>
      </c>
      <c r="D36" s="11" t="n">
        <f aca="false">SUM(D28)+SUM(D29)-SUM(D33)</f>
        <v>-11790836.26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11732.47</v>
      </c>
      <c r="D37" s="11" t="n">
        <f aca="false">SUM(D38:D40)</f>
        <v>14276.73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11732.47</v>
      </c>
      <c r="D39" s="13" t="n">
        <v>14276.73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.38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.38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9807855.75</v>
      </c>
      <c r="D44" s="11" t="n">
        <f aca="false">SUM(D36)+SUM(D37)-SUM(D41)</f>
        <v>-11776559.53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5591.23</v>
      </c>
      <c r="D46" s="11" t="n">
        <v>3783.99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9813446.98</v>
      </c>
      <c r="D47" s="11" t="n">
        <f aca="false">SUM(D44)-SUM(D45:D46)</f>
        <v>-11780343.52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5:01:26Z</dcterms:created>
  <dc:creator>Anna Jędrzejczyk</dc:creator>
  <dc:description/>
  <dc:language>en-US</dc:language>
  <cp:lastModifiedBy>Anna Jędrzejczyk</cp:lastModifiedBy>
  <dcterms:modified xsi:type="dcterms:W3CDTF">2024-04-29T15:01:26Z</dcterms:modified>
  <cp:revision>0</cp:revision>
  <dc:subject/>
  <dc:title/>
</cp:coreProperties>
</file>