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JÓ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im. Janusza Korczaka w Józefosławiu
05-500 Józefosław, Kameralna 11</t>
  </si>
  <si>
    <t xml:space="preserve">Gmina Piaseczno
 </t>
  </si>
  <si>
    <t xml:space="preserve">Numer identyfikacyjny REGON</t>
  </si>
  <si>
    <t xml:space="preserve">141056818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1060716</v>
      </c>
      <c r="D10" s="11" t="n">
        <f aca="false">SUM(D11:D16)</f>
        <v>1347943.19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1060716</v>
      </c>
      <c r="D11" s="13" t="n">
        <v>1344289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3654.19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25863369.26</v>
      </c>
      <c r="D17" s="11" t="n">
        <f aca="false">SUM(D18:D27)</f>
        <v>29465127.39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929550.59</v>
      </c>
      <c r="D18" s="13" t="n">
        <v>950959.44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3401544.19</v>
      </c>
      <c r="D19" s="13" t="n">
        <v>3529797.69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1071633.84</v>
      </c>
      <c r="D20" s="13" t="n">
        <v>1057036.1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86967.92</v>
      </c>
      <c r="D21" s="13" t="n">
        <v>93956.13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5744317.56</v>
      </c>
      <c r="D22" s="13" t="n">
        <v>18277007.58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4555283.39</v>
      </c>
      <c r="D23" s="13" t="n">
        <v>5437567.55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14071.77</v>
      </c>
      <c r="D24" s="13" t="n">
        <v>26791.99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60000</v>
      </c>
      <c r="D26" s="13" t="n">
        <v>92010.91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24802653.26</v>
      </c>
      <c r="D28" s="11" t="n">
        <f aca="false">SUM(D10)-SUM(D17)</f>
        <v>-28117184.2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199184.26</v>
      </c>
      <c r="D29" s="11" t="n">
        <f aca="false">SUM(D30:D32)</f>
        <v>325008.71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199184.26</v>
      </c>
      <c r="D32" s="13" t="n">
        <v>325008.71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2770.79</v>
      </c>
      <c r="D33" s="11" t="n">
        <f aca="false">SUM(D34:D35)</f>
        <v>1630.34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2770.79</v>
      </c>
      <c r="D35" s="13" t="n">
        <v>1630.34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24606239.79</v>
      </c>
      <c r="D36" s="11" t="n">
        <f aca="false">SUM(D28)+SUM(D29)-SUM(D33)</f>
        <v>-27793805.83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24430.43</v>
      </c>
      <c r="D37" s="11" t="n">
        <f aca="false">SUM(D38:D40)</f>
        <v>31570.65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24430.43</v>
      </c>
      <c r="D39" s="13" t="n">
        <v>31570.65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510.38</v>
      </c>
      <c r="D41" s="11" t="n">
        <f aca="false">SUM(D42:D43)</f>
        <v>714.31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510.38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714.31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24582319.74</v>
      </c>
      <c r="D44" s="11" t="n">
        <f aca="false">SUM(D36)+SUM(D37)-SUM(D41)</f>
        <v>-27762949.49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2885.06</v>
      </c>
      <c r="D46" s="11" t="n">
        <v>33428.53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24585204.8</v>
      </c>
      <c r="D47" s="11" t="n">
        <f aca="false">SUM(D44)-SUM(D45:D46)</f>
        <v>-27796378.02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0:12Z</dcterms:created>
  <dc:creator>Anna Jędrzejczyk</dc:creator>
  <dc:description/>
  <dc:language>en-US</dc:language>
  <cp:lastModifiedBy>Anna Jędrzejczyk</cp:lastModifiedBy>
  <dcterms:modified xsi:type="dcterms:W3CDTF">2024-04-30T05:50:12Z</dcterms:modified>
  <cp:revision>0</cp:revision>
  <dc:subject/>
  <dc:title/>
</cp:coreProperties>
</file>