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JÓ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Szkoła Podstawowa im. Janusza Korczaka w Józefosławiu
05-500 Józefosław, Kameralna 11</t>
  </si>
  <si>
    <t xml:space="preserve">Gmina Piaseczno
 </t>
  </si>
  <si>
    <t xml:space="preserve">Numer identyfikacyjny REGON</t>
  </si>
  <si>
    <t xml:space="preserve">141056818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47410137.97</v>
      </c>
      <c r="D10" s="11" t="n">
        <v>49716059.5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23865507.79</v>
      </c>
      <c r="D11" s="13" t="n">
        <f aca="false">SUM(D12:D21)</f>
        <v>26962777.84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23715942.05</v>
      </c>
      <c r="D13" s="13" t="n">
        <v>26620807.42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149565.74</v>
      </c>
      <c r="D15" s="13" t="n">
        <v>79172.02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262798.4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21559586.26</v>
      </c>
      <c r="D22" s="13" t="n">
        <f aca="false">SUM(D23:D31)</f>
        <v>24688028.8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21393152.6</v>
      </c>
      <c r="D23" s="13" t="n">
        <v>24585204.8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16867.92</v>
      </c>
      <c r="D24" s="13" t="n">
        <v>23651.98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149565.74</v>
      </c>
      <c r="D26" s="13" t="n">
        <v>79172.02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49716059.5</v>
      </c>
      <c r="D32" s="11" t="n">
        <f aca="false">SUM(D10)+SUM(D11)-SUM(D22)</f>
        <v>51990808.54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24585204.8</v>
      </c>
      <c r="D33" s="11" t="n">
        <f aca="false">SUM(D34)+SUM(D35)+SUM(D36)</f>
        <v>-27796378.02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24585204.8</v>
      </c>
      <c r="D35" s="13" t="n">
        <v>-27796378.02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25130854.7</v>
      </c>
      <c r="D37" s="11" t="n">
        <f aca="false">SUM(D32)+SUM(D33)</f>
        <v>24194430.52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6:40:51Z</dcterms:created>
  <dc:creator>Anna Jędrzejczyk</dc:creator>
  <dc:description/>
  <dc:language>en-US</dc:language>
  <cp:lastModifiedBy>Anna Jędrzejczyk</cp:lastModifiedBy>
  <dcterms:modified xsi:type="dcterms:W3CDTF">2024-04-30T06:40:51Z</dcterms:modified>
  <cp:revision>0</cp:revision>
  <dc:subject/>
  <dc:title/>
</cp:coreProperties>
</file>