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im. Ks. Jana Twardowskiego w Chylicach
05-510 Chylice, Dworska 2</t>
  </si>
  <si>
    <t xml:space="preserve">Gmina Piaseczno
 </t>
  </si>
  <si>
    <t xml:space="preserve">Numer identyfikacyjny REGON</t>
  </si>
  <si>
    <t xml:space="preserve">000799687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53006</v>
      </c>
      <c r="D10" s="11" t="n">
        <f aca="false">SUM(D11:D16)</f>
        <v>313701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53006</v>
      </c>
      <c r="D11" s="13" t="n">
        <v>313701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8627383.99</v>
      </c>
      <c r="D17" s="11" t="n">
        <f aca="false">SUM(D18:D27)</f>
        <v>9437063.45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208344.11</v>
      </c>
      <c r="D18" s="13" t="n">
        <v>193292.7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973633.92</v>
      </c>
      <c r="D19" s="13" t="n">
        <v>865081.59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527850.76</v>
      </c>
      <c r="D20" s="13" t="n">
        <v>396970.37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5096.2</v>
      </c>
      <c r="D21" s="13" t="n">
        <v>16465.95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5360795.45</v>
      </c>
      <c r="D22" s="13" t="n">
        <v>6145031.39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501256.78</v>
      </c>
      <c r="D23" s="13" t="n">
        <v>1772025.88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2226.77</v>
      </c>
      <c r="D24" s="13" t="n">
        <v>15404.68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28180</v>
      </c>
      <c r="D26" s="13" t="n">
        <v>32790.8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8374377.99</v>
      </c>
      <c r="D28" s="11" t="n">
        <f aca="false">SUM(D10)-SUM(D17)</f>
        <v>-9123362.45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7957.6</v>
      </c>
      <c r="D29" s="11" t="n">
        <f aca="false">SUM(D30:D32)</f>
        <v>19439.17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7957.6</v>
      </c>
      <c r="D32" s="13" t="n">
        <v>19439.17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425.92</v>
      </c>
      <c r="D33" s="11" t="n">
        <f aca="false">SUM(D34:D35)</f>
        <v>81.66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425.92</v>
      </c>
      <c r="D35" s="13" t="n">
        <v>81.66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8366846.31</v>
      </c>
      <c r="D36" s="11" t="n">
        <f aca="false">SUM(D28)+SUM(D29)-SUM(D33)</f>
        <v>-9104004.94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8537.69</v>
      </c>
      <c r="D37" s="11" t="n">
        <f aca="false">SUM(D38:D40)</f>
        <v>7675.96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8537.69</v>
      </c>
      <c r="D39" s="13" t="n">
        <v>7675.96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.38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.38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8358309</v>
      </c>
      <c r="D44" s="11" t="n">
        <f aca="false">SUM(D36)+SUM(D37)-SUM(D41)</f>
        <v>-9096328.98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1193.38</v>
      </c>
      <c r="D46" s="11" t="n">
        <v>11191.26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8359502.38</v>
      </c>
      <c r="D47" s="11" t="n">
        <f aca="false">SUM(D44)-SUM(D45:D46)</f>
        <v>-9107520.24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1:09Z</dcterms:created>
  <dc:creator>Anna Jędrzejczyk</dc:creator>
  <dc:description/>
  <dc:language>en-US</dc:language>
  <cp:lastModifiedBy>Anna Jędrzejczyk</cp:lastModifiedBy>
  <dcterms:modified xsi:type="dcterms:W3CDTF">2024-04-30T05:51:09Z</dcterms:modified>
  <cp:revision>0</cp:revision>
  <dc:subject/>
  <dc:title/>
</cp:coreProperties>
</file>