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J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Księdza Kardynała Stefana Wyszyńskiego Prymasa Tysiąclecia w Jazgarzewie
05-500 Jazgarzew, Szkolna 10</t>
  </si>
  <si>
    <t xml:space="preserve">Gmina Piaseczno
 </t>
  </si>
  <si>
    <t xml:space="preserve">Numer identyfikacyjny REGON</t>
  </si>
  <si>
    <t xml:space="preserve">000799701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34078.4</v>
      </c>
      <c r="D10" s="11" t="n">
        <f aca="false">SUM(D11:D16)</f>
        <v>272439.4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34078.4</v>
      </c>
      <c r="D11" s="13" t="n">
        <v>272439.4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6327304.03</v>
      </c>
      <c r="D17" s="11" t="n">
        <f aca="false">SUM(D18:D27)</f>
        <v>7166355.14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159204.6</v>
      </c>
      <c r="D18" s="13" t="n">
        <v>164101.13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659903.99</v>
      </c>
      <c r="D19" s="13" t="n">
        <v>767127.7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246116.29</v>
      </c>
      <c r="D20" s="13" t="n">
        <v>229222.71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0659.35</v>
      </c>
      <c r="D21" s="13" t="n">
        <v>7872.1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4046454.29</v>
      </c>
      <c r="D22" s="13" t="n">
        <v>4500568.22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188994.95</v>
      </c>
      <c r="D23" s="13" t="n">
        <v>1405098.15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6970.56</v>
      </c>
      <c r="D24" s="13" t="n">
        <v>73972.38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9000</v>
      </c>
      <c r="D26" s="13" t="n">
        <v>18392.68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6093225.63</v>
      </c>
      <c r="D28" s="11" t="n">
        <f aca="false">SUM(D10)-SUM(D17)</f>
        <v>-6893915.74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23450.15</v>
      </c>
      <c r="D29" s="11" t="n">
        <f aca="false">SUM(D30:D32)</f>
        <v>45270.88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23450.15</v>
      </c>
      <c r="D32" s="13" t="n">
        <v>45270.88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63.83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63.83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6069775.48</v>
      </c>
      <c r="D36" s="11" t="n">
        <f aca="false">SUM(D28)+SUM(D29)-SUM(D33)</f>
        <v>-6848708.6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7186.07</v>
      </c>
      <c r="D37" s="11" t="n">
        <f aca="false">SUM(D38:D40)</f>
        <v>7930.28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7186.07</v>
      </c>
      <c r="D39" s="13" t="n">
        <v>7930.28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54.05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54.05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6062643.46</v>
      </c>
      <c r="D44" s="11" t="n">
        <f aca="false">SUM(D36)+SUM(D37)-SUM(D41)</f>
        <v>-6840778.41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418.07</v>
      </c>
      <c r="D46" s="11" t="n">
        <v>1886.59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6063061.53</v>
      </c>
      <c r="D47" s="11" t="n">
        <f aca="false">SUM(D44)-SUM(D45:D46)</f>
        <v>-6842665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46:18Z</dcterms:created>
  <dc:creator>Anna Jędrzejczyk</dc:creator>
  <dc:description/>
  <dc:language>en-US</dc:language>
  <cp:lastModifiedBy>Anna Jędrzejczyk</cp:lastModifiedBy>
  <dcterms:modified xsi:type="dcterms:W3CDTF">2024-04-30T05:46:18Z</dcterms:modified>
  <cp:revision>0</cp:revision>
  <dc:subject/>
  <dc:title/>
</cp:coreProperties>
</file>