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Z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Szkoła Podstawowa im. Mieczysława Fogga w Złotokłosie
05-504 Złotokłos, Traugutta 10</t>
  </si>
  <si>
    <t xml:space="preserve">Gmina Piaseczno
 </t>
  </si>
  <si>
    <t xml:space="preserve">Numer identyfikacyjny REGON</t>
  </si>
  <si>
    <t xml:space="preserve">000799724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412179.12</v>
      </c>
      <c r="D10" s="11" t="n">
        <f aca="false">SUM(D11:D16)</f>
        <v>429433.56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412179.12</v>
      </c>
      <c r="D11" s="13" t="n">
        <v>429433.56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9923463.51</v>
      </c>
      <c r="D17" s="11" t="n">
        <f aca="false">SUM(D18:D27)</f>
        <v>10994920.18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239896.44</v>
      </c>
      <c r="D18" s="13" t="n">
        <v>237349.62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1174016.47</v>
      </c>
      <c r="D19" s="13" t="n">
        <v>1020610.17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709398.65</v>
      </c>
      <c r="D20" s="13" t="n">
        <v>773120.81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24386.12</v>
      </c>
      <c r="D21" s="13" t="n">
        <v>26727.84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6013994.98</v>
      </c>
      <c r="D22" s="13" t="n">
        <v>6789992.47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1738132.91</v>
      </c>
      <c r="D23" s="13" t="n">
        <v>2045263.73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6647.94</v>
      </c>
      <c r="D24" s="13" t="n">
        <v>77320.51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16990</v>
      </c>
      <c r="D26" s="13" t="n">
        <v>24535.03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9511284.39</v>
      </c>
      <c r="D28" s="11" t="n">
        <f aca="false">SUM(D10)-SUM(D17)</f>
        <v>-10565486.62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70624.56</v>
      </c>
      <c r="D29" s="11" t="n">
        <f aca="false">SUM(D30:D32)</f>
        <v>79414.77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70624.56</v>
      </c>
      <c r="D32" s="13" t="n">
        <v>79414.77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809.02</v>
      </c>
      <c r="D33" s="11" t="n">
        <f aca="false">SUM(D34:D35)</f>
        <v>164.13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809.02</v>
      </c>
      <c r="D35" s="13" t="n">
        <v>164.13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9441468.85</v>
      </c>
      <c r="D36" s="11" t="n">
        <f aca="false">SUM(D28)+SUM(D29)-SUM(D33)</f>
        <v>-10486235.98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11530.83</v>
      </c>
      <c r="D37" s="11" t="n">
        <f aca="false">SUM(D38:D40)</f>
        <v>10665.67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11530.83</v>
      </c>
      <c r="D39" s="13" t="n">
        <v>10665.67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9429938.02</v>
      </c>
      <c r="D44" s="11" t="n">
        <f aca="false">SUM(D36)+SUM(D37)-SUM(D41)</f>
        <v>-10475570.31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4143.1</v>
      </c>
      <c r="D46" s="11" t="n">
        <v>3398.25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9434081.12</v>
      </c>
      <c r="D47" s="11" t="n">
        <f aca="false">SUM(D44)-SUM(D45:D46)</f>
        <v>-10478968.56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49:01Z</dcterms:created>
  <dc:creator>Anna Jędrzejczyk</dc:creator>
  <dc:description/>
  <dc:language>en-US</dc:language>
  <cp:lastModifiedBy>Anna Jędrzejczyk</cp:lastModifiedBy>
  <dcterms:modified xsi:type="dcterms:W3CDTF">2024-04-30T05:49:01Z</dcterms:modified>
  <cp:revision>0</cp:revision>
  <dc:subject/>
  <dc:title/>
</cp:coreProperties>
</file>