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Z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Szkoła Podstawowa im. Mieczysława Fogga w Złotokłosie
05-504 Złotokłos, Traugutta 10</t>
  </si>
  <si>
    <t xml:space="preserve">Gmina Piaseczno
 </t>
  </si>
  <si>
    <t xml:space="preserve">Numer identyfikacyjny REGON</t>
  </si>
  <si>
    <t xml:space="preserve">000799724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12447015.68</v>
      </c>
      <c r="D10" s="11" t="n">
        <v>13332447.96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9144145.93</v>
      </c>
      <c r="D11" s="13" t="n">
        <f aca="false">SUM(D12:D21)</f>
        <v>10229920.72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9144145.93</v>
      </c>
      <c r="D13" s="13" t="n">
        <v>10209920.92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19999.8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8258713.65</v>
      </c>
      <c r="D22" s="13" t="n">
        <f aca="false">SUM(D23:D31)</f>
        <v>9462847.38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8250036.11</v>
      </c>
      <c r="D23" s="13" t="n">
        <v>9434081.12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8677.54</v>
      </c>
      <c r="D24" s="13" t="n">
        <v>8766.46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19999.8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13332447.96</v>
      </c>
      <c r="D32" s="11" t="n">
        <f aca="false">SUM(D10)+SUM(D11)-SUM(D22)</f>
        <v>14099521.3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9434081.12</v>
      </c>
      <c r="D33" s="11" t="n">
        <f aca="false">SUM(D34)+SUM(D35)+SUM(D36)</f>
        <v>-10478968.56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9434081.12</v>
      </c>
      <c r="D35" s="13" t="n">
        <v>-10478968.56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3898366.84</v>
      </c>
      <c r="D37" s="11" t="n">
        <f aca="false">SUM(D32)+SUM(D33)</f>
        <v>3620552.74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51:01Z</dcterms:created>
  <dc:creator>Anna Jędrzejczyk</dc:creator>
  <dc:description/>
  <dc:language>en-US</dc:language>
  <cp:lastModifiedBy>Anna Jędrzejczyk</cp:lastModifiedBy>
  <dcterms:modified xsi:type="dcterms:W3CDTF">2024-04-30T06:51:01Z</dcterms:modified>
  <cp:revision>0</cp:revision>
  <dc:subject/>
  <dc:title/>
</cp:coreProperties>
</file>