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Z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Wspólnej Europy w Zalesiu Górnym
05-540 Zalesie Górne, Sarenki 20</t>
  </si>
  <si>
    <t xml:space="preserve">Gmina Piaseczno
 </t>
  </si>
  <si>
    <t xml:space="preserve">Numer identyfikacyjny REGON</t>
  </si>
  <si>
    <t xml:space="preserve">000799718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506133.4</v>
      </c>
      <c r="D10" s="11" t="n">
        <f aca="false">SUM(D11:D16)</f>
        <v>583268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506133.4</v>
      </c>
      <c r="D11" s="13" t="n">
        <v>583268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2580542.88</v>
      </c>
      <c r="D17" s="11" t="n">
        <f aca="false">SUM(D18:D27)</f>
        <v>14561360.38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539592.31</v>
      </c>
      <c r="D18" s="13" t="n">
        <v>489766.6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61775.37</v>
      </c>
      <c r="D19" s="13" t="n">
        <v>1360624.38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624164.85</v>
      </c>
      <c r="D20" s="13" t="n">
        <v>955210.86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21747.01</v>
      </c>
      <c r="D21" s="13" t="n">
        <v>32182.36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7623582.64</v>
      </c>
      <c r="D22" s="13" t="n">
        <v>8843125.72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2256548.92</v>
      </c>
      <c r="D23" s="13" t="n">
        <v>2684196.09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33131.78</v>
      </c>
      <c r="D24" s="13" t="n">
        <v>167663.43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20000</v>
      </c>
      <c r="D26" s="13" t="n">
        <v>28590.86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2074409.48</v>
      </c>
      <c r="D28" s="11" t="n">
        <f aca="false">SUM(D10)-SUM(D17)</f>
        <v>-13978092.38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98870.82</v>
      </c>
      <c r="D29" s="11" t="n">
        <f aca="false">SUM(D30:D32)</f>
        <v>164607.65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98870.82</v>
      </c>
      <c r="D32" s="13" t="n">
        <v>164607.65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801.53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801.53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1975538.66</v>
      </c>
      <c r="D36" s="11" t="n">
        <f aca="false">SUM(D28)+SUM(D29)-SUM(D33)</f>
        <v>-13814286.2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1983.24</v>
      </c>
      <c r="D37" s="11" t="n">
        <f aca="false">SUM(D38:D40)</f>
        <v>13653.37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1983.24</v>
      </c>
      <c r="D39" s="13" t="n">
        <v>13653.37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64.51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64.51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1963555.42</v>
      </c>
      <c r="D44" s="11" t="n">
        <f aca="false">SUM(D36)+SUM(D37)-SUM(D41)</f>
        <v>-13800697.4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1564.01</v>
      </c>
      <c r="D46" s="11" t="n">
        <v>3145.7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1965119.43</v>
      </c>
      <c r="D47" s="11" t="n">
        <f aca="false">SUM(D44)-SUM(D45:D46)</f>
        <v>-13803843.1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47:47Z</dcterms:created>
  <dc:creator>Anna Jędrzejczyk</dc:creator>
  <dc:description/>
  <dc:language>en-US</dc:language>
  <cp:lastModifiedBy>Anna Jędrzejczyk</cp:lastModifiedBy>
  <dcterms:modified xsi:type="dcterms:W3CDTF">2024-04-30T05:47:47Z</dcterms:modified>
  <cp:revision>0</cp:revision>
  <dc:subject/>
  <dc:title/>
</cp:coreProperties>
</file>