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Zespół Szkolno-Przedszkolny w Piasecznie
05-500 Piaseczno, Jana Pawła II 55</t>
  </si>
  <si>
    <t xml:space="preserve">Gmina Piaseczno
 </t>
  </si>
  <si>
    <t xml:space="preserve">Numer identyfikacyjny REGON</t>
  </si>
  <si>
    <t xml:space="preserve">383122730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84419.54</v>
      </c>
      <c r="C10" s="9" t="n">
        <f aca="false">SUM(C11)+SUM(C12)+SUM(C22)+SUM(C23)+SUM(C27)</f>
        <v>90022.28</v>
      </c>
      <c r="D10" s="8" t="s">
        <v>13</v>
      </c>
      <c r="E10" s="8"/>
      <c r="F10" s="9" t="n">
        <f aca="false">SUM(F11)+SUM(F12)+SUM(F15)+SUM(F16)</f>
        <v>-422147.02</v>
      </c>
      <c r="G10" s="9" t="n">
        <f aca="false">SUM(G11)+SUM(G12)+SUM(G15)+SUM(G16)</f>
        <v>-663368.35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10381378.22</v>
      </c>
      <c r="G11" s="9" t="n">
        <v>12369770.26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84419.54</v>
      </c>
      <c r="C12" s="9" t="n">
        <f aca="false">SUM(C13)+SUM(C20)+SUM(C21)</f>
        <v>90022.28</v>
      </c>
      <c r="D12" s="10" t="s">
        <v>17</v>
      </c>
      <c r="E12" s="10"/>
      <c r="F12" s="9" t="n">
        <f aca="false">SUM(F13:F14)</f>
        <v>-10803525.24</v>
      </c>
      <c r="G12" s="9" t="n">
        <f aca="false">SUM(G13:G14)</f>
        <v>-13033138.61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84419.54</v>
      </c>
      <c r="C13" s="12" t="n">
        <f aca="false">SUM(C14)+SUM(C16:C19)</f>
        <v>90022.28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10803525.24</v>
      </c>
      <c r="G14" s="12" t="n">
        <v>-13033138.61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0</v>
      </c>
      <c r="C16" s="12" t="n">
        <v>0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78378.11</v>
      </c>
      <c r="C17" s="12" t="n">
        <v>19594.53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106041.43</v>
      </c>
      <c r="C19" s="12" t="n">
        <v>70427.75</v>
      </c>
      <c r="D19" s="8" t="s">
        <v>31</v>
      </c>
      <c r="E19" s="8"/>
      <c r="F19" s="9" t="n">
        <f aca="false">SUM(F20)+SUM(F21)+SUM(F32)+SUM(F33)</f>
        <v>699307.92</v>
      </c>
      <c r="G19" s="9" t="n">
        <f aca="false">SUM(G20)+SUM(G21)+SUM(G32)+SUM(G33)</f>
        <v>888095.5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699233.72</v>
      </c>
      <c r="G21" s="9" t="n">
        <f aca="false">SUM(G22:G29)</f>
        <v>888067.3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5592.23</v>
      </c>
      <c r="G22" s="12" t="n">
        <v>3455.46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6927.42</v>
      </c>
      <c r="G23" s="12" t="n">
        <v>74795.64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00246.51</v>
      </c>
      <c r="G24" s="12" t="n">
        <v>265234.26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523388.79</v>
      </c>
      <c r="G25" s="12" t="n">
        <v>441855.16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791.93</v>
      </c>
      <c r="G26" s="12" t="n">
        <v>4867.64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31653.32</v>
      </c>
      <c r="G27" s="12" t="n">
        <v>33764.54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92741.36</v>
      </c>
      <c r="C28" s="9" t="n">
        <f aca="false">SUM(C29)+SUM(C34)+SUM(C40)+SUM(C48)</f>
        <v>134704.87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0</v>
      </c>
      <c r="C29" s="9" t="n">
        <f aca="false">SUM(C30:C33)</f>
        <v>0</v>
      </c>
      <c r="D29" s="11" t="s">
        <v>51</v>
      </c>
      <c r="E29" s="11"/>
      <c r="F29" s="12" t="n">
        <f aca="false">SUM(F30:F31)</f>
        <v>30633.52</v>
      </c>
      <c r="G29" s="12" t="n">
        <f aca="false">SUM(G30:G31)</f>
        <v>64094.6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0</v>
      </c>
      <c r="C30" s="12" t="n">
        <v>0</v>
      </c>
      <c r="D30" s="13" t="s">
        <v>53</v>
      </c>
      <c r="E30" s="13"/>
      <c r="F30" s="12" t="n">
        <v>30633.52</v>
      </c>
      <c r="G30" s="12" t="n">
        <v>64094.6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74.2</v>
      </c>
      <c r="G33" s="9" t="n">
        <v>28.2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37057.02</v>
      </c>
      <c r="C34" s="9" t="n">
        <f aca="false">SUM(C35:C39)</f>
        <v>50318.23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30454.52</v>
      </c>
      <c r="C35" s="12" t="n">
        <v>36845.73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6602.5</v>
      </c>
      <c r="C38" s="12" t="n">
        <v>13472.5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55684.34</v>
      </c>
      <c r="C40" s="9" t="n">
        <f aca="false">SUM(C41:C47)</f>
        <v>84386.64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55684.34</v>
      </c>
      <c r="C42" s="12" t="n">
        <v>84386.64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277160.9</v>
      </c>
      <c r="C49" s="9" t="n">
        <f aca="false">SUM(C10)+SUM(C28)</f>
        <v>224727.15</v>
      </c>
      <c r="D49" s="18" t="s">
        <v>75</v>
      </c>
      <c r="E49" s="18"/>
      <c r="F49" s="9" t="n">
        <f aca="false">SUM(F10)+SUM(F17)+SUM(F18)+SUM(F19)</f>
        <v>277160.9</v>
      </c>
      <c r="G49" s="9" t="n">
        <f aca="false">SUM(G10)+SUM(G17)+SUM(G18)+SUM(G19)</f>
        <v>224727.15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4:29Z</dcterms:created>
  <dc:creator>Anna Jędrzejczyk</dc:creator>
  <dc:description/>
  <dc:language>en-US</dc:language>
  <cp:lastModifiedBy>Anna Jędrzejczyk</cp:lastModifiedBy>
  <dcterms:modified xsi:type="dcterms:W3CDTF">2024-04-29T14:44:29Z</dcterms:modified>
  <cp:revision>0</cp:revision>
  <dc:subject/>
  <dc:title/>
</cp:coreProperties>
</file>