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Zespół Szkolno-Przedszkolny w Piasecznie
05-500 Piaseczno, Jana Pawła II 55</t>
  </si>
  <si>
    <t xml:space="preserve">Gmina Piaseczno
 </t>
  </si>
  <si>
    <t xml:space="preserve">Numer identyfikacyjny REGON</t>
  </si>
  <si>
    <t xml:space="preserve">383122730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8924388.52</v>
      </c>
      <c r="D10" s="11" t="n">
        <v>10381378.22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10651756.64</v>
      </c>
      <c r="D11" s="13" t="n">
        <f aca="false">SUM(D12:D21)</f>
        <v>12814306.36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10630969.64</v>
      </c>
      <c r="D13" s="13" t="n">
        <v>12814306.36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20787</v>
      </c>
      <c r="D15" s="13" t="n">
        <v>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9194766.94</v>
      </c>
      <c r="D22" s="13" t="n">
        <f aca="false">SUM(D23:D31)</f>
        <v>10825914.32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9165838.95</v>
      </c>
      <c r="D23" s="13" t="n">
        <v>10803525.24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8140.99</v>
      </c>
      <c r="D24" s="13" t="n">
        <v>21333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20787</v>
      </c>
      <c r="D26" s="13" t="n">
        <v>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1056.08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10381378.22</v>
      </c>
      <c r="D32" s="11" t="n">
        <f aca="false">SUM(D10)+SUM(D11)-SUM(D22)</f>
        <v>12369770.26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10803525.24</v>
      </c>
      <c r="D33" s="11" t="n">
        <f aca="false">SUM(D34)+SUM(D35)+SUM(D36)</f>
        <v>-13033138.61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10803525.24</v>
      </c>
      <c r="D35" s="13" t="n">
        <v>-13033138.61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-422147.02</v>
      </c>
      <c r="D37" s="11" t="n">
        <f aca="false">SUM(D32)+SUM(D33)</f>
        <v>-663368.350000002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51:54Z</dcterms:created>
  <dc:creator>Anna Jędrzejczyk</dc:creator>
  <dc:description/>
  <dc:language>en-US</dc:language>
  <cp:lastModifiedBy>Anna Jędrzejczyk</cp:lastModifiedBy>
  <dcterms:modified xsi:type="dcterms:W3CDTF">2024-04-30T06:51:54Z</dcterms:modified>
  <cp:revision>0</cp:revision>
  <dc:subject/>
  <dc:title/>
</cp:coreProperties>
</file>