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Zespół Szkolno-Przedszkolny w Piasecznie
05-500 Piaseczno, Jana Pawła II 55</t>
  </si>
  <si>
    <t xml:space="preserve">Gmina Piaseczno
 </t>
  </si>
  <si>
    <t xml:space="preserve">Numer identyfikacyjny REGON</t>
  </si>
  <si>
    <t xml:space="preserve">383122730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2" activeCellId="0" sqref="G4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130240.21</v>
      </c>
      <c r="D10" s="11" t="n">
        <f aca="false">SUM(D11:D16)</f>
        <v>155971.04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130240.21</v>
      </c>
      <c r="D11" s="13" t="n">
        <v>155971.04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1123569.58</v>
      </c>
      <c r="D17" s="11" t="n">
        <f aca="false">SUM(D18:D27)</f>
        <v>13372414.12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92123.09</v>
      </c>
      <c r="D18" s="13" t="n">
        <v>93341.1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313463.45</v>
      </c>
      <c r="D19" s="13" t="n">
        <v>1214612.23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470792.9</v>
      </c>
      <c r="D20" s="13" t="n">
        <v>563795.55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40104.19</v>
      </c>
      <c r="D21" s="13" t="n">
        <v>42562.33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7357196.43</v>
      </c>
      <c r="D22" s="13" t="n">
        <v>8960272.61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1799061.31</v>
      </c>
      <c r="D23" s="13" t="n">
        <v>2370751.8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32228.21</v>
      </c>
      <c r="D24" s="13" t="n">
        <v>107202.59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18600</v>
      </c>
      <c r="D26" s="13" t="n">
        <v>19875.83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10993329.37</v>
      </c>
      <c r="D28" s="11" t="n">
        <f aca="false">SUM(D10)-SUM(D17)</f>
        <v>-13216443.08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192211</v>
      </c>
      <c r="D29" s="11" t="n">
        <f aca="false">SUM(D30:D32)</f>
        <v>268492.4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192211</v>
      </c>
      <c r="D32" s="13" t="n">
        <v>268492.4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16974</v>
      </c>
      <c r="D33" s="11" t="n">
        <f aca="false">SUM(D34:D35)</f>
        <v>391.38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16974</v>
      </c>
      <c r="D35" s="13" t="n">
        <v>391.38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10818092.37</v>
      </c>
      <c r="D36" s="11" t="n">
        <f aca="false">SUM(D28)+SUM(D29)-SUM(D33)</f>
        <v>-12948342.06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21634.76</v>
      </c>
      <c r="D37" s="11" t="n">
        <f aca="false">SUM(D38:D40)</f>
        <v>23081.18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21634.76</v>
      </c>
      <c r="D39" s="13" t="n">
        <v>23081.18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20056.31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20056.31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10796457.61</v>
      </c>
      <c r="D44" s="11" t="n">
        <f aca="false">SUM(D36)+SUM(D37)-SUM(D41)</f>
        <v>-12945317.19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7067.63</v>
      </c>
      <c r="D46" s="11" t="n">
        <v>87821.42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10803525.24</v>
      </c>
      <c r="D47" s="11" t="n">
        <f aca="false">SUM(D44)-SUM(D45:D46)</f>
        <v>-13033138.61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2:26Z</dcterms:created>
  <dc:creator>Anna Jędrzejczyk</dc:creator>
  <dc:description/>
  <dc:language>en-US</dc:language>
  <cp:lastModifiedBy>Anna Jędrzejczyk</cp:lastModifiedBy>
  <dcterms:modified xsi:type="dcterms:W3CDTF">2024-04-30T05:52:26Z</dcterms:modified>
  <cp:revision>0</cp:revision>
  <dc:subject/>
  <dc:title/>
</cp:coreProperties>
</file>